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PTURE!$A$1:$A$133</c:f>
              <c:numCache>
                <c:formatCode>General</c:formatCode>
                <c:ptCount val="133"/>
                <c:pt idx="0">
                  <c:v>-2.1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E-005</c:v>
                </c:pt>
                <c:pt idx="6">
                  <c:v>-2E-005</c:v>
                </c:pt>
                <c:pt idx="7">
                  <c:v>-2E-005</c:v>
                </c:pt>
                <c:pt idx="8">
                  <c:v>-1.9E-005</c:v>
                </c:pt>
                <c:pt idx="9">
                  <c:v>-2E-005</c:v>
                </c:pt>
                <c:pt idx="10">
                  <c:v>-2.2E-005</c:v>
                </c:pt>
                <c:pt idx="11">
                  <c:v>-2E-005</c:v>
                </c:pt>
                <c:pt idx="12">
                  <c:v>-1.9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1.9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2.1E-005</c:v>
                </c:pt>
                <c:pt idx="20">
                  <c:v>-2.1E-005</c:v>
                </c:pt>
                <c:pt idx="21">
                  <c:v>-2.1E-005</c:v>
                </c:pt>
                <c:pt idx="22">
                  <c:v>-2E-005</c:v>
                </c:pt>
                <c:pt idx="23">
                  <c:v>-1.9E-005</c:v>
                </c:pt>
                <c:pt idx="24">
                  <c:v>-2.1E-005</c:v>
                </c:pt>
                <c:pt idx="25">
                  <c:v>-2.1E-005</c:v>
                </c:pt>
                <c:pt idx="26">
                  <c:v>-2E-005</c:v>
                </c:pt>
                <c:pt idx="27">
                  <c:v>-2.1E-005</c:v>
                </c:pt>
                <c:pt idx="28">
                  <c:v>-2E-005</c:v>
                </c:pt>
                <c:pt idx="29">
                  <c:v>-2E-005</c:v>
                </c:pt>
                <c:pt idx="30">
                  <c:v>-2.1E-005</c:v>
                </c:pt>
                <c:pt idx="31">
                  <c:v>-2E-005</c:v>
                </c:pt>
                <c:pt idx="32">
                  <c:v>-1.9E-005</c:v>
                </c:pt>
                <c:pt idx="33">
                  <c:v>-1.9E-005</c:v>
                </c:pt>
                <c:pt idx="34">
                  <c:v>-1.9E-005</c:v>
                </c:pt>
                <c:pt idx="35">
                  <c:v>-1.9E-005</c:v>
                </c:pt>
                <c:pt idx="36">
                  <c:v>-2.1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2E-005</c:v>
                </c:pt>
                <c:pt idx="43">
                  <c:v>-1.8E-005</c:v>
                </c:pt>
                <c:pt idx="44">
                  <c:v>-1.9E-005</c:v>
                </c:pt>
                <c:pt idx="45">
                  <c:v>-1.9E-005</c:v>
                </c:pt>
                <c:pt idx="46">
                  <c:v>-2E-005</c:v>
                </c:pt>
                <c:pt idx="47">
                  <c:v>-1.9E-005</c:v>
                </c:pt>
                <c:pt idx="48">
                  <c:v>-2.1E-005</c:v>
                </c:pt>
                <c:pt idx="49">
                  <c:v>-2.1E-005</c:v>
                </c:pt>
                <c:pt idx="50">
                  <c:v>-2.1E-005</c:v>
                </c:pt>
                <c:pt idx="51">
                  <c:v>-2.1E-005</c:v>
                </c:pt>
                <c:pt idx="52">
                  <c:v>-2.1E-005</c:v>
                </c:pt>
                <c:pt idx="53">
                  <c:v>-2.1E-005</c:v>
                </c:pt>
                <c:pt idx="54">
                  <c:v>-2E-005</c:v>
                </c:pt>
                <c:pt idx="55">
                  <c:v>-2.1E-005</c:v>
                </c:pt>
                <c:pt idx="56">
                  <c:v>-2.1E-005</c:v>
                </c:pt>
                <c:pt idx="57">
                  <c:v>-2.1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E-005</c:v>
                </c:pt>
                <c:pt idx="61">
                  <c:v>-2.1E-005</c:v>
                </c:pt>
                <c:pt idx="62">
                  <c:v>-1.9E-005</c:v>
                </c:pt>
                <c:pt idx="63">
                  <c:v>-2E-005</c:v>
                </c:pt>
                <c:pt idx="64">
                  <c:v>-1.9E-005</c:v>
                </c:pt>
                <c:pt idx="65">
                  <c:v>-2E-005</c:v>
                </c:pt>
                <c:pt idx="66">
                  <c:v>-1.9E-005</c:v>
                </c:pt>
                <c:pt idx="67">
                  <c:v>-2E-005</c:v>
                </c:pt>
                <c:pt idx="68">
                  <c:v>-1.9E-005</c:v>
                </c:pt>
                <c:pt idx="69">
                  <c:v>-1.9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2E-005</c:v>
                </c:pt>
                <c:pt idx="73">
                  <c:v>-1.9E-005</c:v>
                </c:pt>
                <c:pt idx="74">
                  <c:v>-2E-005</c:v>
                </c:pt>
                <c:pt idx="75">
                  <c:v>-2E-005</c:v>
                </c:pt>
                <c:pt idx="76">
                  <c:v>-2.1E-005</c:v>
                </c:pt>
                <c:pt idx="77">
                  <c:v>-2.2E-005</c:v>
                </c:pt>
                <c:pt idx="78">
                  <c:v>-2.1E-005</c:v>
                </c:pt>
                <c:pt idx="79">
                  <c:v>-2.2E-005</c:v>
                </c:pt>
                <c:pt idx="80">
                  <c:v>-2E-005</c:v>
                </c:pt>
                <c:pt idx="81">
                  <c:v>-2.1E-005</c:v>
                </c:pt>
                <c:pt idx="82">
                  <c:v>-2.2E-005</c:v>
                </c:pt>
                <c:pt idx="83">
                  <c:v>-1.9E-005</c:v>
                </c:pt>
                <c:pt idx="84">
                  <c:v>-1.9E-005</c:v>
                </c:pt>
                <c:pt idx="85">
                  <c:v>-2E-005</c:v>
                </c:pt>
                <c:pt idx="86">
                  <c:v>-2.2E-005</c:v>
                </c:pt>
                <c:pt idx="87">
                  <c:v>-2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E-005</c:v>
                </c:pt>
                <c:pt idx="92">
                  <c:v>-1.9E-005</c:v>
                </c:pt>
                <c:pt idx="93">
                  <c:v>-1.9E-005</c:v>
                </c:pt>
                <c:pt idx="94">
                  <c:v>-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.2E-005</c:v>
                </c:pt>
                <c:pt idx="99">
                  <c:v>-2.1E-005</c:v>
                </c:pt>
                <c:pt idx="100">
                  <c:v>-2.1E-005</c:v>
                </c:pt>
                <c:pt idx="101">
                  <c:v>-2.2E-005</c:v>
                </c:pt>
                <c:pt idx="102">
                  <c:v>-2.1E-005</c:v>
                </c:pt>
                <c:pt idx="103">
                  <c:v>-2.1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1.8E-005</c:v>
                </c:pt>
                <c:pt idx="108">
                  <c:v>-1.9E-005</c:v>
                </c:pt>
                <c:pt idx="109">
                  <c:v>-1.8E-005</c:v>
                </c:pt>
                <c:pt idx="110">
                  <c:v>-1.9E-005</c:v>
                </c:pt>
                <c:pt idx="111">
                  <c:v>-1.8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1.9E-005</c:v>
                </c:pt>
                <c:pt idx="115">
                  <c:v>-2E-005</c:v>
                </c:pt>
                <c:pt idx="116">
                  <c:v>-2E-005</c:v>
                </c:pt>
                <c:pt idx="117">
                  <c:v>-2.1E-005</c:v>
                </c:pt>
                <c:pt idx="118">
                  <c:v>-2E-005</c:v>
                </c:pt>
                <c:pt idx="119">
                  <c:v>-1.9E-005</c:v>
                </c:pt>
                <c:pt idx="120">
                  <c:v>-2E-005</c:v>
                </c:pt>
                <c:pt idx="121">
                  <c:v>-1.8E-005</c:v>
                </c:pt>
                <c:pt idx="122">
                  <c:v>-1.9E-005</c:v>
                </c:pt>
                <c:pt idx="123">
                  <c:v>-1.9E-005</c:v>
                </c:pt>
                <c:pt idx="124">
                  <c:v>-1.9E-005</c:v>
                </c:pt>
                <c:pt idx="125">
                  <c:v>-2E-005</c:v>
                </c:pt>
                <c:pt idx="126">
                  <c:v>-2.1E-005</c:v>
                </c:pt>
                <c:pt idx="127">
                  <c:v>-2.1E-005</c:v>
                </c:pt>
                <c:pt idx="128">
                  <c:v>-2.1E-005</c:v>
                </c:pt>
                <c:pt idx="129">
                  <c:v>-2.1E-005</c:v>
                </c:pt>
                <c:pt idx="130">
                  <c:v>-2.2E-005</c:v>
                </c:pt>
                <c:pt idx="131">
                  <c:v>-2E-005</c:v>
                </c:pt>
                <c:pt idx="132">
                  <c:v>-2E-005</c:v>
                </c:pt>
              </c:numCache>
            </c:numRef>
          </c:yVal>
          <c:smooth val="0"/>
        </c:ser>
        <c:axId val="35003195"/>
        <c:axId val="57652096"/>
      </c:scatterChart>
      <c:valAx>
        <c:axId val="350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2096"/>
        <c:crossesAt val="0"/>
        <c:crossBetween val="midCat"/>
      </c:valAx>
      <c:valAx>
        <c:axId val="576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24200</xdr:rowOff>
    </xdr:from>
    <xdr:to>
      <xdr:col>15</xdr:col>
      <xdr:colOff>28980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2286720" y="771840"/>
        <a:ext cx="7848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2.1E-005</v>
      </c>
      <c r="B1" s="0" t="n">
        <f aca="false">STDEV(A1:A133)</f>
        <v>1.01531898245615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E-005</v>
      </c>
    </row>
    <row r="8" customFormat="false" ht="12.75" hidden="false" customHeight="false" outlineLevel="0" collapsed="false">
      <c r="A8" s="0" t="n">
        <v>-2E-005</v>
      </c>
    </row>
    <row r="9" customFormat="false" ht="12.75" hidden="false" customHeight="false" outlineLevel="0" collapsed="false">
      <c r="A9" s="0" t="n">
        <v>-1.9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1.9E-005</v>
      </c>
    </row>
    <row r="14" customFormat="false" ht="12.75" hidden="false" customHeight="false" outlineLevel="0" collapsed="false">
      <c r="A14" s="0" t="n">
        <v>-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1.9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2.1E-005</v>
      </c>
    </row>
    <row r="21" customFormat="false" ht="12.75" hidden="false" customHeight="false" outlineLevel="0" collapsed="false">
      <c r="A21" s="0" t="n">
        <v>-2.1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2E-005</v>
      </c>
    </row>
    <row r="24" customFormat="false" ht="12.75" hidden="false" customHeight="false" outlineLevel="0" collapsed="false">
      <c r="A24" s="0" t="n">
        <v>-1.9E-005</v>
      </c>
    </row>
    <row r="25" customFormat="false" ht="12.75" hidden="false" customHeight="false" outlineLevel="0" collapsed="false">
      <c r="A25" s="0" t="n">
        <v>-2.1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2E-005</v>
      </c>
    </row>
    <row r="28" customFormat="false" ht="12.75" hidden="false" customHeight="false" outlineLevel="0" collapsed="false">
      <c r="A28" s="0" t="n">
        <v>-2.1E-005</v>
      </c>
    </row>
    <row r="29" customFormat="false" ht="12.75" hidden="false" customHeight="false" outlineLevel="0" collapsed="false">
      <c r="A29" s="0" t="n">
        <v>-2E-005</v>
      </c>
    </row>
    <row r="30" customFormat="false" ht="12.75" hidden="false" customHeight="false" outlineLevel="0" collapsed="false">
      <c r="A30" s="0" t="n">
        <v>-2E-005</v>
      </c>
    </row>
    <row r="31" customFormat="false" ht="12.75" hidden="false" customHeight="false" outlineLevel="0" collapsed="false">
      <c r="A31" s="0" t="n">
        <v>-2.1E-005</v>
      </c>
    </row>
    <row r="32" customFormat="false" ht="12.75" hidden="false" customHeight="false" outlineLevel="0" collapsed="false">
      <c r="A32" s="0" t="n">
        <v>-2E-005</v>
      </c>
    </row>
    <row r="33" customFormat="false" ht="12.75" hidden="false" customHeight="false" outlineLevel="0" collapsed="false">
      <c r="A33" s="0" t="n">
        <v>-1.9E-005</v>
      </c>
    </row>
    <row r="34" customFormat="false" ht="12.75" hidden="false" customHeight="false" outlineLevel="0" collapsed="false">
      <c r="A34" s="0" t="n">
        <v>-1.9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1.9E-005</v>
      </c>
    </row>
    <row r="37" customFormat="false" ht="12.75" hidden="false" customHeight="false" outlineLevel="0" collapsed="false">
      <c r="A37" s="0" t="n">
        <v>-2.1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1.8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9E-005</v>
      </c>
    </row>
    <row r="47" customFormat="false" ht="12.75" hidden="false" customHeight="false" outlineLevel="0" collapsed="false">
      <c r="A47" s="0" t="n">
        <v>-2E-005</v>
      </c>
    </row>
    <row r="48" customFormat="false" ht="12.75" hidden="false" customHeight="false" outlineLevel="0" collapsed="false">
      <c r="A48" s="0" t="n">
        <v>-1.9E-005</v>
      </c>
    </row>
    <row r="49" customFormat="false" ht="12.75" hidden="false" customHeight="false" outlineLevel="0" collapsed="false">
      <c r="A49" s="0" t="n">
        <v>-2.1E-005</v>
      </c>
    </row>
    <row r="50" customFormat="false" ht="12.75" hidden="false" customHeight="false" outlineLevel="0" collapsed="false">
      <c r="A50" s="0" t="n">
        <v>-2.1E-005</v>
      </c>
    </row>
    <row r="51" customFormat="false" ht="12.75" hidden="false" customHeight="false" outlineLevel="0" collapsed="false">
      <c r="A51" s="0" t="n">
        <v>-2.1E-005</v>
      </c>
    </row>
    <row r="52" customFormat="false" ht="12.75" hidden="false" customHeight="false" outlineLevel="0" collapsed="false">
      <c r="A52" s="0" t="n">
        <v>-2.1E-005</v>
      </c>
    </row>
    <row r="53" customFormat="false" ht="12.75" hidden="false" customHeight="false" outlineLevel="0" collapsed="false">
      <c r="A53" s="0" t="n">
        <v>-2.1E-005</v>
      </c>
    </row>
    <row r="54" customFormat="false" ht="12.75" hidden="false" customHeight="false" outlineLevel="0" collapsed="false">
      <c r="A54" s="0" t="n">
        <v>-2.1E-005</v>
      </c>
    </row>
    <row r="55" customFormat="false" ht="12.75" hidden="false" customHeight="false" outlineLevel="0" collapsed="false">
      <c r="A55" s="0" t="n">
        <v>-2E-005</v>
      </c>
    </row>
    <row r="56" customFormat="false" ht="12.75" hidden="false" customHeight="false" outlineLevel="0" collapsed="false">
      <c r="A56" s="0" t="n">
        <v>-2.1E-005</v>
      </c>
    </row>
    <row r="57" customFormat="false" ht="12.75" hidden="false" customHeight="false" outlineLevel="0" collapsed="false">
      <c r="A57" s="0" t="n">
        <v>-2.1E-005</v>
      </c>
    </row>
    <row r="58" customFormat="false" ht="12.75" hidden="false" customHeight="false" outlineLevel="0" collapsed="false">
      <c r="A58" s="0" t="n">
        <v>-2.1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E-005</v>
      </c>
    </row>
    <row r="62" customFormat="false" ht="12.75" hidden="false" customHeight="false" outlineLevel="0" collapsed="false">
      <c r="A62" s="0" t="n">
        <v>-2.1E-005</v>
      </c>
    </row>
    <row r="63" customFormat="false" ht="12.75" hidden="false" customHeight="false" outlineLevel="0" collapsed="false">
      <c r="A63" s="0" t="n">
        <v>-1.9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1.9E-005</v>
      </c>
    </row>
    <row r="66" customFormat="false" ht="12.75" hidden="false" customHeight="false" outlineLevel="0" collapsed="false">
      <c r="A66" s="0" t="n">
        <v>-2E-005</v>
      </c>
    </row>
    <row r="67" customFormat="false" ht="12.75" hidden="false" customHeight="false" outlineLevel="0" collapsed="false">
      <c r="A67" s="0" t="n">
        <v>-1.9E-005</v>
      </c>
    </row>
    <row r="68" customFormat="false" ht="12.75" hidden="false" customHeight="false" outlineLevel="0" collapsed="false">
      <c r="A68" s="0" t="n">
        <v>-2E-005</v>
      </c>
    </row>
    <row r="69" customFormat="false" ht="12.75" hidden="false" customHeight="false" outlineLevel="0" collapsed="false">
      <c r="A69" s="0" t="n">
        <v>-1.9E-005</v>
      </c>
    </row>
    <row r="70" customFormat="false" ht="12.75" hidden="false" customHeight="false" outlineLevel="0" collapsed="false">
      <c r="A70" s="0" t="n">
        <v>-1.9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2E-005</v>
      </c>
    </row>
    <row r="74" customFormat="false" ht="12.75" hidden="false" customHeight="false" outlineLevel="0" collapsed="false">
      <c r="A74" s="0" t="n">
        <v>-1.9E-005</v>
      </c>
    </row>
    <row r="75" customFormat="false" ht="12.75" hidden="false" customHeight="false" outlineLevel="0" collapsed="false">
      <c r="A75" s="0" t="n">
        <v>-2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.1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1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.1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1.9E-005</v>
      </c>
    </row>
    <row r="85" customFormat="false" ht="12.75" hidden="false" customHeight="false" outlineLevel="0" collapsed="false">
      <c r="A85" s="0" t="n">
        <v>-1.9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E-005</v>
      </c>
    </row>
    <row r="93" customFormat="false" ht="12.75" hidden="false" customHeight="false" outlineLevel="0" collapsed="false">
      <c r="A93" s="0" t="n">
        <v>-1.9E-005</v>
      </c>
    </row>
    <row r="94" customFormat="false" ht="12.75" hidden="false" customHeight="false" outlineLevel="0" collapsed="false">
      <c r="A94" s="0" t="n">
        <v>-1.9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.1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.2E-005</v>
      </c>
    </row>
    <row r="103" customFormat="false" ht="12.75" hidden="false" customHeight="false" outlineLevel="0" collapsed="false">
      <c r="A103" s="0" t="n">
        <v>-2.1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1.8E-005</v>
      </c>
    </row>
    <row r="109" customFormat="false" ht="12.75" hidden="false" customHeight="false" outlineLevel="0" collapsed="false">
      <c r="A109" s="0" t="n">
        <v>-1.9E-005</v>
      </c>
    </row>
    <row r="110" customFormat="false" ht="12.75" hidden="false" customHeight="false" outlineLevel="0" collapsed="false">
      <c r="A110" s="0" t="n">
        <v>-1.8E-005</v>
      </c>
    </row>
    <row r="111" customFormat="false" ht="12.75" hidden="false" customHeight="false" outlineLevel="0" collapsed="false">
      <c r="A111" s="0" t="n">
        <v>-1.9E-005</v>
      </c>
    </row>
    <row r="112" customFormat="false" ht="12.75" hidden="false" customHeight="false" outlineLevel="0" collapsed="false">
      <c r="A112" s="0" t="n">
        <v>-1.8E-005</v>
      </c>
    </row>
    <row r="113" customFormat="false" ht="12.75" hidden="false" customHeight="false" outlineLevel="0" collapsed="false">
      <c r="A113" s="0" t="n">
        <v>-2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1.9E-005</v>
      </c>
    </row>
    <row r="116" customFormat="false" ht="12.75" hidden="false" customHeight="false" outlineLevel="0" collapsed="false">
      <c r="A116" s="0" t="n">
        <v>-2E-005</v>
      </c>
    </row>
    <row r="117" customFormat="false" ht="12.75" hidden="false" customHeight="false" outlineLevel="0" collapsed="false">
      <c r="A117" s="0" t="n">
        <v>-2E-005</v>
      </c>
    </row>
    <row r="118" customFormat="false" ht="12.75" hidden="false" customHeight="false" outlineLevel="0" collapsed="false">
      <c r="A118" s="0" t="n">
        <v>-2.1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1.9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8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1.9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2E-005</v>
      </c>
    </row>
    <row r="127" customFormat="false" ht="12.75" hidden="false" customHeight="false" outlineLevel="0" collapsed="false">
      <c r="A127" s="0" t="n">
        <v>-2.1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.1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.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37:57Z</dcterms:created>
  <dc:creator/>
  <dc:description/>
  <dc:language>en-US</dc:language>
  <cp:lastModifiedBy>GreAteSt</cp:lastModifiedBy>
  <dcterms:modified xsi:type="dcterms:W3CDTF">2012-08-09T16:28:18Z</dcterms:modified>
  <cp:revision>0</cp:revision>
  <dc:subject/>
  <dc:title/>
</cp:coreProperties>
</file>